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99">
  <si>
    <t xml:space="preserve">ARAB EAST FOR DEVELOPMENT &amp; INVESTMENT</t>
  </si>
  <si>
    <t xml:space="preserve">الشرق العربي للتطوير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1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0597</v>
      </c>
      <c r="F16" s="29" t="n">
        <v>75123</v>
      </c>
      <c r="G16" s="29" t="n">
        <v>122063</v>
      </c>
      <c r="H16" s="29" t="n">
        <v>50000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1" t="n">
        <v>0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402385</v>
      </c>
      <c r="F18" s="31" t="n">
        <v>144487</v>
      </c>
      <c r="G18" s="31" t="n">
        <v>306499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447764</v>
      </c>
      <c r="F19" s="31" t="n">
        <v>234800</v>
      </c>
      <c r="G19" s="31" t="n">
        <v>456103</v>
      </c>
      <c r="H19" s="31" t="n">
        <v>51000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7700</v>
      </c>
      <c r="F20" s="31" t="n">
        <v>11500</v>
      </c>
      <c r="G20" s="31" t="n">
        <v>0</v>
      </c>
      <c r="H20" s="31"/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4301</v>
      </c>
      <c r="F21" s="31" t="n">
        <v>4678</v>
      </c>
      <c r="G21" s="31" t="n">
        <v>0</v>
      </c>
      <c r="H21" s="31" t="n">
        <v>503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1124149</v>
      </c>
      <c r="F22" s="31" t="n">
        <v>9532407</v>
      </c>
      <c r="G22" s="31" t="n">
        <v>9409672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5794</v>
      </c>
      <c r="F23" s="31" t="n">
        <v>0</v>
      </c>
      <c r="G23" s="31" t="n">
        <v>0</v>
      </c>
      <c r="H23" s="31" t="n">
        <v>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544839</v>
      </c>
      <c r="F24" s="31" t="n">
        <v>3441847</v>
      </c>
      <c r="G24" s="31" t="n">
        <v>3441847</v>
      </c>
      <c r="H24" s="31" t="n">
        <v>0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5144547</v>
      </c>
      <c r="F25" s="34" t="n">
        <v>13225232</v>
      </c>
      <c r="G25" s="34" t="n">
        <v>13312657</v>
      </c>
      <c r="H25" s="34" t="n">
        <v>510000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300012</v>
      </c>
      <c r="F30" s="29" t="n">
        <v>19945</v>
      </c>
      <c r="G30" s="29" t="n">
        <v>19660</v>
      </c>
      <c r="H30" s="29" t="n">
        <v>10000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300012</v>
      </c>
      <c r="F34" s="31" t="n">
        <v>19945</v>
      </c>
      <c r="G34" s="31" t="n">
        <v>34994</v>
      </c>
      <c r="H34" s="31" t="n">
        <v>10000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4512618</v>
      </c>
      <c r="F37" s="31" t="n">
        <v>12580444</v>
      </c>
      <c r="G37" s="31" t="n">
        <v>12855598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4812630</v>
      </c>
      <c r="F38" s="34" t="n">
        <v>12600389</v>
      </c>
      <c r="G38" s="34" t="n">
        <v>12890592</v>
      </c>
      <c r="H38" s="34" t="n">
        <v>10000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8000000</v>
      </c>
      <c r="F41" s="29" t="n">
        <v>500000</v>
      </c>
      <c r="G41" s="29" t="n">
        <v>500000</v>
      </c>
      <c r="H41" s="29" t="n">
        <v>5000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500000</v>
      </c>
      <c r="F42" s="31" t="n">
        <v>500000</v>
      </c>
      <c r="G42" s="31" t="n">
        <v>500000</v>
      </c>
      <c r="H42" s="31" t="n">
        <v>5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500000</v>
      </c>
      <c r="F43" s="31" t="n">
        <v>500000</v>
      </c>
      <c r="G43" s="31" t="n">
        <v>500000</v>
      </c>
      <c r="H43" s="31" t="n">
        <v>5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20926</v>
      </c>
      <c r="F44" s="31" t="n">
        <v>20926</v>
      </c>
      <c r="G44" s="31" t="n">
        <v>0</v>
      </c>
      <c r="H44" s="31" t="n">
        <v>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41851</v>
      </c>
      <c r="F45" s="31" t="n">
        <v>41851</v>
      </c>
      <c r="G45" s="31" t="n">
        <v>0</v>
      </c>
      <c r="H45" s="31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2300</v>
      </c>
      <c r="F52" s="31" t="n">
        <v>150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228560</v>
      </c>
      <c r="F53" s="31" t="n">
        <v>60566</v>
      </c>
      <c r="G53" s="31" t="n">
        <v>-77935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331917</v>
      </c>
      <c r="F54" s="31" t="n">
        <v>624843</v>
      </c>
      <c r="G54" s="31" t="n">
        <v>422065</v>
      </c>
      <c r="H54" s="31" t="n">
        <v>500000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5144547</v>
      </c>
      <c r="F56" s="34" t="n">
        <v>13225232</v>
      </c>
      <c r="G56" s="34" t="n">
        <v>13312657</v>
      </c>
      <c r="H56" s="34" t="n">
        <v>510000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4243</v>
      </c>
      <c r="F60" s="29" t="n">
        <v>233140</v>
      </c>
      <c r="G60" s="29" t="n">
        <v>2196</v>
      </c>
      <c r="H60" s="29" t="n">
        <v>44747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-377</v>
      </c>
      <c r="F62" s="31" t="n">
        <v>-357</v>
      </c>
      <c r="G62" s="31" t="n">
        <v>-874</v>
      </c>
      <c r="H62" s="31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279419</v>
      </c>
      <c r="F63" s="31" t="n">
        <v>-13028</v>
      </c>
      <c r="G63" s="31" t="n">
        <v>9461</v>
      </c>
      <c r="H63" s="31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2400</v>
      </c>
      <c r="F64" s="31" t="n">
        <v>6158</v>
      </c>
      <c r="G64" s="31" t="n">
        <v>6941</v>
      </c>
      <c r="H64" s="31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0</v>
      </c>
      <c r="F65" s="31" t="n">
        <v>0</v>
      </c>
      <c r="G65" s="31" t="n">
        <v>0</v>
      </c>
      <c r="H65" s="31" t="n">
        <v>0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-273153</v>
      </c>
      <c r="F66" s="31" t="n">
        <v>225913</v>
      </c>
      <c r="G66" s="31" t="n">
        <v>17724</v>
      </c>
      <c r="H66" s="31" t="n">
        <v>4474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n">
        <v>412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5142</v>
      </c>
      <c r="F69" s="31" t="n">
        <v>16657</v>
      </c>
      <c r="G69" s="31" t="n">
        <v>13029</v>
      </c>
      <c r="H69" s="31" t="n">
        <v>113382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1" t="n">
        <v>4124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82630</v>
      </c>
      <c r="H72" s="31" t="n">
        <v>4898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288295</v>
      </c>
      <c r="F73" s="31" t="n">
        <v>209256</v>
      </c>
      <c r="G73" s="31" t="n">
        <v>-77935</v>
      </c>
      <c r="H73" s="31" t="n">
        <v>-121739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n">
        <v>37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288295</v>
      </c>
      <c r="F75" s="31" t="n">
        <v>209256</v>
      </c>
      <c r="G75" s="31" t="n">
        <v>-77935</v>
      </c>
      <c r="H75" s="31" t="n">
        <v>-121776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484</v>
      </c>
      <c r="F76" s="31" t="n">
        <v>1378</v>
      </c>
      <c r="G76" s="31" t="n">
        <v>0</v>
      </c>
      <c r="H76" s="31" t="n">
        <v>0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347</v>
      </c>
      <c r="F77" s="31" t="n">
        <v>1367</v>
      </c>
      <c r="G77" s="31" t="n">
        <v>0</v>
      </c>
      <c r="H77" s="31" t="n">
        <v>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5232</v>
      </c>
      <c r="G78" s="31" t="n">
        <v>0</v>
      </c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289126</v>
      </c>
      <c r="F80" s="31" t="n">
        <v>201279</v>
      </c>
      <c r="G80" s="31" t="n">
        <v>-77935</v>
      </c>
      <c r="H80" s="31" t="n">
        <v>-121776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289126</v>
      </c>
      <c r="F82" s="34" t="n">
        <v>201279</v>
      </c>
      <c r="G82" s="34" t="n">
        <v>-77935</v>
      </c>
      <c r="H82" s="34" t="n">
        <v>-121776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75123</v>
      </c>
      <c r="F86" s="29" t="n">
        <v>122063</v>
      </c>
      <c r="G86" s="29" t="n">
        <v>500000</v>
      </c>
      <c r="H86" s="29" t="n">
        <v>0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76172</v>
      </c>
      <c r="F87" s="31" t="n">
        <v>349090</v>
      </c>
      <c r="G87" s="31" t="n">
        <v>-376107</v>
      </c>
      <c r="H87" s="31" t="n">
        <v>569650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710528</v>
      </c>
      <c r="F88" s="31" t="n">
        <v>-132735</v>
      </c>
      <c r="G88" s="31" t="n">
        <v>-5909</v>
      </c>
      <c r="H88" s="31" t="n">
        <v>3886401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932174</v>
      </c>
      <c r="F89" s="31" t="n">
        <v>-263295</v>
      </c>
      <c r="G89" s="31" t="n">
        <v>4079</v>
      </c>
      <c r="H89" s="31" t="n">
        <v>0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20597</v>
      </c>
      <c r="F90" s="34" t="n">
        <v>75123</v>
      </c>
      <c r="G90" s="34" t="n">
        <v>122063</v>
      </c>
      <c r="H90" s="34" t="n">
        <v>4456051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3" t="n">
        <f aca="false">+H8*100/H10</f>
        <v>0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578252</v>
      </c>
      <c r="F95" s="16" t="n">
        <f aca="false">+F82/F10</f>
        <v>0.402558</v>
      </c>
      <c r="G95" s="16" t="n">
        <f aca="false">+G82/G10</f>
        <v>-0.15587</v>
      </c>
      <c r="H95" s="16" t="n">
        <f aca="false">+H82/H10</f>
        <v>-0.243552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663834</v>
      </c>
      <c r="F97" s="16" t="n">
        <f aca="false">+F54/F10</f>
        <v>1.249686</v>
      </c>
      <c r="G97" s="16" t="n">
        <f aca="false">+G54/G10</f>
        <v>0.84413</v>
      </c>
      <c r="H97" s="16" t="n">
        <f aca="false">+H54/H10</f>
        <v>1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6" t="s">
        <v>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6" t="s">
        <v>7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-0</v>
      </c>
      <c r="H100" s="16" t="n">
        <f aca="false">+H50*100/H82</f>
        <v>-0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0" t="s">
        <v>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105.543413398352</v>
      </c>
      <c r="F103" s="55" t="n">
        <f aca="false">+F73*100/F66</f>
        <v>92.6268076648976</v>
      </c>
      <c r="G103" s="55" t="n">
        <f aca="false">+G73*100/G66</f>
        <v>-439.714511396976</v>
      </c>
      <c r="H103" s="55" t="n">
        <f aca="false">+H73*100/H66</f>
        <v>-272.06069680649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105.847638502964</v>
      </c>
      <c r="F104" s="55" t="n">
        <f aca="false">+F80*100/F66</f>
        <v>89.0958023663977</v>
      </c>
      <c r="G104" s="55" t="n">
        <f aca="false">+G80*100/G66</f>
        <v>-439.714511396976</v>
      </c>
      <c r="H104" s="55" t="n">
        <f aca="false">+H80*100/H66</f>
        <v>-272.14338391400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1.90910959568484</v>
      </c>
      <c r="F105" s="55" t="n">
        <f aca="false">+(F80+F74)*100/F25</f>
        <v>1.52193171356087</v>
      </c>
      <c r="G105" s="55" t="n">
        <f aca="false">+(G80+G74)*100/G25</f>
        <v>-0.585420325934935</v>
      </c>
      <c r="H105" s="55" t="n">
        <f aca="false">+(H80+H74)*100/H25</f>
        <v>-23.8703921568627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87.1079215587029</v>
      </c>
      <c r="F106" s="56" t="n">
        <f aca="false">+F82*100/F54</f>
        <v>32.2127318382378</v>
      </c>
      <c r="G106" s="56" t="n">
        <f aca="false">+G82*100/G54</f>
        <v>-18.4651653181382</v>
      </c>
      <c r="H106" s="56" t="n">
        <f aca="false">+H82*100/H54</f>
        <v>-24.3552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97.8083398598849</v>
      </c>
      <c r="F108" s="13" t="n">
        <f aca="false">+F38*100/F25</f>
        <v>95.2753721068939</v>
      </c>
      <c r="G108" s="13" t="n">
        <f aca="false">+G38*100/G25</f>
        <v>96.829596075374</v>
      </c>
      <c r="H108" s="13" t="n">
        <f aca="false">+H38*100/H25</f>
        <v>1.96078431372549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2.19166014011512</v>
      </c>
      <c r="F109" s="16" t="n">
        <f aca="false">+(F54+F55)*100/F25</f>
        <v>4.72462789310615</v>
      </c>
      <c r="G109" s="16" t="n">
        <f aca="false">+(G54+G55)*100/G25</f>
        <v>3.17040392462602</v>
      </c>
      <c r="H109" s="16" t="n">
        <f aca="false">+(H54+H55)*100/H25</f>
        <v>98.039215686274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s">
        <v>7</v>
      </c>
      <c r="H110" s="50" t="n">
        <f aca="false">+H73/H74</f>
        <v>-3290.24324324324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-0.0180363929010224</v>
      </c>
      <c r="F112" s="13" t="n">
        <f aca="false">+F66/F25</f>
        <v>0.0170819687699997</v>
      </c>
      <c r="G112" s="13" t="n">
        <f aca="false">+G66/G25</f>
        <v>0.00133136458033885</v>
      </c>
      <c r="H112" s="13" t="n">
        <f aca="false">+H66/H25</f>
        <v>0.087739215686274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-0.65917526171251</v>
      </c>
      <c r="F113" s="16" t="n">
        <f aca="false">+F66/(F18+F20+F21)</f>
        <v>1.40611209659851</v>
      </c>
      <c r="G113" s="16" t="n">
        <f aca="false">+G66/(G18+G20+G21)</f>
        <v>0.0578272686044653</v>
      </c>
      <c r="H113" s="16" t="n">
        <f aca="false">+H66/(H18+H20+H21)</f>
        <v>8.88718967229394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-1.84872624397639</v>
      </c>
      <c r="F114" s="50" t="n">
        <f aca="false">+F66/F117</f>
        <v>1.05146726862302</v>
      </c>
      <c r="G114" s="50" t="n">
        <f aca="false">+G66/G117</f>
        <v>0.0420888653531508</v>
      </c>
      <c r="H114" s="50" t="n">
        <f aca="false">+H66/H117</f>
        <v>0.089494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.49248696718798</v>
      </c>
      <c r="F116" s="13" t="n">
        <f aca="false">+F19/F34</f>
        <v>11.7723740285786</v>
      </c>
      <c r="G116" s="13" t="n">
        <f aca="false">+G19/G34</f>
        <v>13.0337486426245</v>
      </c>
      <c r="H116" s="13" t="n">
        <f aca="false">+H19/H34</f>
        <v>51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147752</v>
      </c>
      <c r="F117" s="34" t="n">
        <f aca="false">+F19-F34</f>
        <v>214855</v>
      </c>
      <c r="G117" s="34" t="n">
        <f aca="false">+G19-G34</f>
        <v>421109</v>
      </c>
      <c r="H117" s="34" t="n">
        <f aca="false">+H19-H34</f>
        <v>500000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40:43Z</dcterms:modified>
  <cp:revision>0</cp:revision>
  <dc:subject/>
  <dc:title/>
</cp:coreProperties>
</file>